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50ch027-a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6" uniqueCount="76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50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9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7</t>
    </r>
    <r>
      <rPr>
        <sz val="11"/>
        <color rgb="FF000000"/>
        <rFont val="Noto Sans"/>
        <family val="2"/>
      </rPr>
      <t xml:space="preserve">表　総教育費資本的支出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教育分野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　実額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を示す。</t>
    </r>
  </si>
  <si>
    <t xml:space="preserve">都道府県</t>
  </si>
  <si>
    <t xml:space="preserve">教育費総額</t>
  </si>
  <si>
    <t xml:space="preserve">学校種類別</t>
  </si>
  <si>
    <t xml:space="preserve">社会教育分野別</t>
  </si>
  <si>
    <t xml:space="preserve">教育行政</t>
  </si>
  <si>
    <t xml:space="preserve">全学校</t>
  </si>
  <si>
    <t xml:space="preserve">幼稚園</t>
  </si>
  <si>
    <t xml:space="preserve">小学校</t>
  </si>
  <si>
    <t xml:space="preserve">中学校</t>
  </si>
  <si>
    <t xml:space="preserve">特殊学校</t>
  </si>
  <si>
    <t xml:space="preserve">全日制高等学校</t>
  </si>
  <si>
    <t xml:space="preserve">定時制高等学校</t>
  </si>
  <si>
    <t xml:space="preserve">通信制課程</t>
  </si>
  <si>
    <t xml:space="preserve">各種学校</t>
  </si>
  <si>
    <t xml:space="preserve">高等専門学校</t>
  </si>
  <si>
    <t xml:space="preserve">全社会教育</t>
  </si>
  <si>
    <t xml:space="preserve">公民館</t>
  </si>
  <si>
    <t xml:space="preserve">図書館</t>
  </si>
  <si>
    <t xml:space="preserve">博物館</t>
  </si>
  <si>
    <t xml:space="preserve">体育施設</t>
  </si>
  <si>
    <t xml:space="preserve">青少年教育施設</t>
  </si>
  <si>
    <t xml:space="preserve">その他の社会教育施設</t>
  </si>
  <si>
    <t xml:space="preserve">教育委員会が行った社会教育活動</t>
  </si>
  <si>
    <t xml:space="preserve">文化財保護</t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#,##0;\△#,##0;\－;\－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BFBFBF"/>
        <bgColor rgb="FFD9D9D9"/>
      </patternFill>
    </fill>
    <fill>
      <patternFill patternType="solid">
        <fgColor rgb="FFD9D9D9"/>
        <bgColor rgb="FFBFBFB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3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3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3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22" min="2" style="1" width="15.63"/>
    <col collapsed="false" customWidth="false" hidden="false" outlineLevel="0" max="16384" min="23" style="1" width="9"/>
  </cols>
  <sheetData>
    <row r="1" customFormat="false" ht="13.5" hidden="false" customHeight="true" outlineLevel="0" collapsed="false">
      <c r="A1" s="2" t="s">
        <v>0</v>
      </c>
    </row>
    <row r="2" s="4" customFormat="true" ht="13.5" hidden="false" customHeight="true" outlineLevel="0" collapsed="false">
      <c r="A2" s="3" t="s">
        <v>1</v>
      </c>
    </row>
    <row r="3" s="4" customFormat="true" ht="13.5" hidden="false" customHeight="true" outlineLevel="0" collapsed="false">
      <c r="A3" s="1" t="s">
        <v>2</v>
      </c>
    </row>
    <row r="4" s="4" customFormat="true" ht="13.5" hidden="false" customHeight="true" outlineLevel="0" collapsed="false">
      <c r="A4" s="5"/>
    </row>
    <row r="5" s="8" customFormat="true" ht="13.5" hidden="false" customHeight="true" outlineLevel="0" collapsed="false">
      <c r="A5" s="6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</row>
    <row r="6" s="8" customFormat="true" ht="13.5" hidden="false" customHeight="true" outlineLevel="0" collapsed="false">
      <c r="A6" s="3" t="s">
        <v>4</v>
      </c>
      <c r="B6" s="9" t="s">
        <v>5</v>
      </c>
      <c r="C6" s="10" t="s">
        <v>6</v>
      </c>
      <c r="D6" s="11"/>
      <c r="E6" s="11"/>
      <c r="F6" s="11"/>
      <c r="G6" s="11"/>
      <c r="H6" s="11"/>
      <c r="I6" s="11"/>
      <c r="J6" s="11"/>
      <c r="K6" s="11"/>
      <c r="L6" s="11"/>
      <c r="M6" s="10" t="s">
        <v>7</v>
      </c>
      <c r="N6" s="11"/>
      <c r="O6" s="11"/>
      <c r="P6" s="11"/>
      <c r="Q6" s="11"/>
      <c r="R6" s="11"/>
      <c r="S6" s="11"/>
      <c r="T6" s="11"/>
      <c r="U6" s="11"/>
      <c r="V6" s="12" t="s">
        <v>8</v>
      </c>
    </row>
    <row r="7" s="8" customFormat="true" ht="13.5" hidden="false" customHeight="true" outlineLevel="0" collapsed="false">
      <c r="A7" s="13"/>
      <c r="B7" s="14"/>
      <c r="C7" s="15" t="s">
        <v>9</v>
      </c>
      <c r="D7" s="16" t="s">
        <v>10</v>
      </c>
      <c r="E7" s="16" t="s">
        <v>11</v>
      </c>
      <c r="F7" s="16" t="s">
        <v>12</v>
      </c>
      <c r="G7" s="16" t="s">
        <v>13</v>
      </c>
      <c r="H7" s="17" t="s">
        <v>14</v>
      </c>
      <c r="I7" s="17" t="s">
        <v>15</v>
      </c>
      <c r="J7" s="17" t="s">
        <v>16</v>
      </c>
      <c r="K7" s="16" t="s">
        <v>17</v>
      </c>
      <c r="L7" s="16" t="s">
        <v>18</v>
      </c>
      <c r="M7" s="15" t="s">
        <v>19</v>
      </c>
      <c r="N7" s="16" t="s">
        <v>20</v>
      </c>
      <c r="O7" s="16" t="s">
        <v>21</v>
      </c>
      <c r="P7" s="16" t="s">
        <v>22</v>
      </c>
      <c r="Q7" s="16" t="s">
        <v>23</v>
      </c>
      <c r="R7" s="16" t="s">
        <v>24</v>
      </c>
      <c r="S7" s="16" t="s">
        <v>25</v>
      </c>
      <c r="T7" s="16" t="s">
        <v>26</v>
      </c>
      <c r="U7" s="16" t="s">
        <v>27</v>
      </c>
      <c r="V7" s="18"/>
    </row>
    <row r="8" s="5" customFormat="true" ht="13.5" hidden="false" customHeight="true" outlineLevel="0" collapsed="false">
      <c r="A8" s="19" t="s">
        <v>28</v>
      </c>
      <c r="B8" s="20" t="n">
        <v>1578442982</v>
      </c>
      <c r="C8" s="21" t="n">
        <v>1392313596</v>
      </c>
      <c r="D8" s="22" t="n">
        <v>37157960</v>
      </c>
      <c r="E8" s="22" t="n">
        <v>679524569</v>
      </c>
      <c r="F8" s="22" t="n">
        <v>343844055</v>
      </c>
      <c r="G8" s="22" t="n">
        <v>40142098</v>
      </c>
      <c r="H8" s="22" t="n">
        <v>278158982</v>
      </c>
      <c r="I8" s="22" t="n">
        <v>12361224</v>
      </c>
      <c r="J8" s="23" t="n">
        <v>101665</v>
      </c>
      <c r="K8" s="23" t="n">
        <v>143639</v>
      </c>
      <c r="L8" s="23" t="n">
        <v>879404</v>
      </c>
      <c r="M8" s="21" t="n">
        <v>175884658</v>
      </c>
      <c r="N8" s="22" t="n">
        <v>42943082</v>
      </c>
      <c r="O8" s="22" t="n">
        <v>13584670</v>
      </c>
      <c r="P8" s="22" t="n">
        <v>11152335</v>
      </c>
      <c r="Q8" s="22" t="n">
        <v>57299298</v>
      </c>
      <c r="R8" s="22" t="n">
        <v>14262825</v>
      </c>
      <c r="S8" s="22" t="n">
        <v>21461595</v>
      </c>
      <c r="T8" s="22" t="n">
        <v>4798165</v>
      </c>
      <c r="U8" s="22" t="n">
        <v>10382688</v>
      </c>
      <c r="V8" s="21" t="n">
        <v>10244728</v>
      </c>
    </row>
    <row r="9" customFormat="false" ht="13.5" hidden="false" customHeight="true" outlineLevel="0" collapsed="false">
      <c r="A9" s="24" t="s">
        <v>29</v>
      </c>
      <c r="B9" s="25" t="n">
        <v>66991271</v>
      </c>
      <c r="C9" s="26" t="n">
        <v>55414012</v>
      </c>
      <c r="D9" s="27" t="n">
        <v>613659</v>
      </c>
      <c r="E9" s="27" t="n">
        <v>27985377</v>
      </c>
      <c r="F9" s="27" t="n">
        <v>16194200</v>
      </c>
      <c r="G9" s="27" t="n">
        <v>954955</v>
      </c>
      <c r="H9" s="27" t="n">
        <v>8576451</v>
      </c>
      <c r="I9" s="27" t="n">
        <v>1076643</v>
      </c>
      <c r="J9" s="28" t="n">
        <v>2253</v>
      </c>
      <c r="K9" s="28" t="n">
        <v>10474</v>
      </c>
      <c r="L9" s="28" t="n">
        <v>0</v>
      </c>
      <c r="M9" s="26" t="n">
        <v>11134679</v>
      </c>
      <c r="N9" s="27" t="n">
        <v>2137100</v>
      </c>
      <c r="O9" s="27" t="n">
        <v>494207</v>
      </c>
      <c r="P9" s="27" t="n">
        <v>759675</v>
      </c>
      <c r="Q9" s="27" t="n">
        <v>6076352</v>
      </c>
      <c r="R9" s="27" t="n">
        <v>211716</v>
      </c>
      <c r="S9" s="27" t="n">
        <v>958696</v>
      </c>
      <c r="T9" s="27" t="n">
        <v>233927</v>
      </c>
      <c r="U9" s="27" t="n">
        <v>263006</v>
      </c>
      <c r="V9" s="26" t="n">
        <v>442580</v>
      </c>
    </row>
    <row r="10" customFormat="false" ht="13.5" hidden="false" customHeight="true" outlineLevel="0" collapsed="false">
      <c r="A10" s="24" t="s">
        <v>30</v>
      </c>
      <c r="B10" s="25" t="n">
        <v>20529246</v>
      </c>
      <c r="C10" s="26" t="n">
        <v>15359167</v>
      </c>
      <c r="D10" s="27" t="n">
        <v>73029</v>
      </c>
      <c r="E10" s="27" t="n">
        <v>5709405</v>
      </c>
      <c r="F10" s="27" t="n">
        <v>4563222</v>
      </c>
      <c r="G10" s="27" t="n">
        <v>676589</v>
      </c>
      <c r="H10" s="27" t="n">
        <v>4275915</v>
      </c>
      <c r="I10" s="27" t="n">
        <v>60627</v>
      </c>
      <c r="J10" s="28" t="n">
        <v>380</v>
      </c>
      <c r="K10" s="28" t="n">
        <v>0</v>
      </c>
      <c r="L10" s="28" t="n">
        <v>0</v>
      </c>
      <c r="M10" s="26" t="n">
        <v>4307752</v>
      </c>
      <c r="N10" s="27" t="n">
        <v>936928</v>
      </c>
      <c r="O10" s="27" t="n">
        <v>98382</v>
      </c>
      <c r="P10" s="27" t="n">
        <v>31411</v>
      </c>
      <c r="Q10" s="27" t="n">
        <v>1526593</v>
      </c>
      <c r="R10" s="27" t="n">
        <v>156531</v>
      </c>
      <c r="S10" s="27" t="n">
        <v>1114815</v>
      </c>
      <c r="T10" s="27" t="n">
        <v>164246</v>
      </c>
      <c r="U10" s="27" t="n">
        <v>278846</v>
      </c>
      <c r="V10" s="26" t="n">
        <v>862327</v>
      </c>
    </row>
    <row r="11" customFormat="false" ht="13.5" hidden="false" customHeight="true" outlineLevel="0" collapsed="false">
      <c r="A11" s="24" t="s">
        <v>31</v>
      </c>
      <c r="B11" s="25" t="n">
        <v>18226197</v>
      </c>
      <c r="C11" s="26" t="n">
        <v>14816726</v>
      </c>
      <c r="D11" s="27" t="n">
        <v>133216</v>
      </c>
      <c r="E11" s="27" t="n">
        <v>6206161</v>
      </c>
      <c r="F11" s="27" t="n">
        <v>3788628</v>
      </c>
      <c r="G11" s="27" t="n">
        <v>359497</v>
      </c>
      <c r="H11" s="27" t="n">
        <v>4248089</v>
      </c>
      <c r="I11" s="27" t="n">
        <v>78243</v>
      </c>
      <c r="J11" s="28" t="n">
        <v>0</v>
      </c>
      <c r="K11" s="28" t="n">
        <v>2892</v>
      </c>
      <c r="L11" s="28" t="n">
        <v>0</v>
      </c>
      <c r="M11" s="26" t="n">
        <v>3005756</v>
      </c>
      <c r="N11" s="27" t="n">
        <v>508885</v>
      </c>
      <c r="O11" s="27" t="n">
        <v>64844</v>
      </c>
      <c r="P11" s="27" t="n">
        <v>8192</v>
      </c>
      <c r="Q11" s="27" t="n">
        <v>1398474</v>
      </c>
      <c r="R11" s="27" t="n">
        <v>345029</v>
      </c>
      <c r="S11" s="27" t="n">
        <v>453968</v>
      </c>
      <c r="T11" s="27" t="n">
        <v>79139</v>
      </c>
      <c r="U11" s="27" t="n">
        <v>147225</v>
      </c>
      <c r="V11" s="26" t="n">
        <v>403715</v>
      </c>
    </row>
    <row r="12" customFormat="false" ht="13.5" hidden="false" customHeight="true" outlineLevel="0" collapsed="false">
      <c r="A12" s="24" t="s">
        <v>32</v>
      </c>
      <c r="B12" s="25" t="n">
        <v>20810725</v>
      </c>
      <c r="C12" s="26" t="n">
        <v>18551683</v>
      </c>
      <c r="D12" s="27" t="n">
        <v>334841</v>
      </c>
      <c r="E12" s="27" t="n">
        <v>9402184</v>
      </c>
      <c r="F12" s="27" t="n">
        <v>4600356</v>
      </c>
      <c r="G12" s="27" t="n">
        <v>476279</v>
      </c>
      <c r="H12" s="27" t="n">
        <v>3191705</v>
      </c>
      <c r="I12" s="27" t="n">
        <v>545506</v>
      </c>
      <c r="J12" s="28" t="n">
        <v>692</v>
      </c>
      <c r="K12" s="28" t="n">
        <v>120</v>
      </c>
      <c r="L12" s="28" t="n">
        <v>0</v>
      </c>
      <c r="M12" s="26" t="n">
        <v>2217650</v>
      </c>
      <c r="N12" s="27" t="n">
        <v>878312</v>
      </c>
      <c r="O12" s="27" t="n">
        <v>49257</v>
      </c>
      <c r="P12" s="27" t="n">
        <v>101423</v>
      </c>
      <c r="Q12" s="27" t="n">
        <v>557305</v>
      </c>
      <c r="R12" s="27" t="n">
        <v>37647</v>
      </c>
      <c r="S12" s="27" t="n">
        <v>123877</v>
      </c>
      <c r="T12" s="27" t="n">
        <v>46496</v>
      </c>
      <c r="U12" s="27" t="n">
        <v>423333</v>
      </c>
      <c r="V12" s="26" t="n">
        <v>41392</v>
      </c>
    </row>
    <row r="13" customFormat="false" ht="13.5" hidden="false" customHeight="true" outlineLevel="0" collapsed="false">
      <c r="A13" s="24" t="s">
        <v>33</v>
      </c>
      <c r="B13" s="25" t="n">
        <v>13112843</v>
      </c>
      <c r="C13" s="26" t="n">
        <v>10272883</v>
      </c>
      <c r="D13" s="27" t="n">
        <v>186780</v>
      </c>
      <c r="E13" s="27" t="n">
        <v>3649504</v>
      </c>
      <c r="F13" s="27" t="n">
        <v>3324224</v>
      </c>
      <c r="G13" s="27" t="n">
        <v>357153</v>
      </c>
      <c r="H13" s="27" t="n">
        <v>2702896</v>
      </c>
      <c r="I13" s="27" t="n">
        <v>47574</v>
      </c>
      <c r="J13" s="28" t="n">
        <v>262</v>
      </c>
      <c r="K13" s="28" t="n">
        <v>4490</v>
      </c>
      <c r="L13" s="28" t="n">
        <v>0</v>
      </c>
      <c r="M13" s="26" t="n">
        <v>2806923</v>
      </c>
      <c r="N13" s="27" t="n">
        <v>460521</v>
      </c>
      <c r="O13" s="27" t="n">
        <v>46543</v>
      </c>
      <c r="P13" s="27" t="n">
        <v>1369076</v>
      </c>
      <c r="Q13" s="27" t="n">
        <v>633984</v>
      </c>
      <c r="R13" s="27" t="n">
        <v>123162</v>
      </c>
      <c r="S13" s="27" t="n">
        <v>22173</v>
      </c>
      <c r="T13" s="27" t="n">
        <v>48038</v>
      </c>
      <c r="U13" s="27" t="n">
        <v>103426</v>
      </c>
      <c r="V13" s="26" t="n">
        <v>33037</v>
      </c>
    </row>
    <row r="14" customFormat="false" ht="13.5" hidden="false" customHeight="true" outlineLevel="0" collapsed="false">
      <c r="A14" s="24" t="s">
        <v>34</v>
      </c>
      <c r="B14" s="25" t="n">
        <v>13281031</v>
      </c>
      <c r="C14" s="26" t="n">
        <v>9396351</v>
      </c>
      <c r="D14" s="27" t="n">
        <v>5398</v>
      </c>
      <c r="E14" s="27" t="n">
        <v>3395378</v>
      </c>
      <c r="F14" s="27" t="n">
        <v>2007068</v>
      </c>
      <c r="G14" s="27" t="n">
        <v>1319659</v>
      </c>
      <c r="H14" s="27" t="n">
        <v>2491220</v>
      </c>
      <c r="I14" s="27" t="n">
        <v>176851</v>
      </c>
      <c r="J14" s="28" t="n">
        <v>335</v>
      </c>
      <c r="K14" s="28" t="n">
        <v>442</v>
      </c>
      <c r="L14" s="28" t="n">
        <v>0</v>
      </c>
      <c r="M14" s="26" t="n">
        <v>3222011</v>
      </c>
      <c r="N14" s="27" t="n">
        <v>1142889</v>
      </c>
      <c r="O14" s="27" t="n">
        <v>208337</v>
      </c>
      <c r="P14" s="27" t="n">
        <v>4908</v>
      </c>
      <c r="Q14" s="27" t="n">
        <v>515096</v>
      </c>
      <c r="R14" s="27" t="n">
        <v>304090</v>
      </c>
      <c r="S14" s="27" t="n">
        <v>979063</v>
      </c>
      <c r="T14" s="27" t="n">
        <v>48508</v>
      </c>
      <c r="U14" s="27" t="n">
        <v>19120</v>
      </c>
      <c r="V14" s="26" t="n">
        <v>662669</v>
      </c>
    </row>
    <row r="15" customFormat="false" ht="13.5" hidden="false" customHeight="true" outlineLevel="0" collapsed="false">
      <c r="A15" s="24" t="s">
        <v>35</v>
      </c>
      <c r="B15" s="25" t="n">
        <v>19567710</v>
      </c>
      <c r="C15" s="26" t="n">
        <v>16320424</v>
      </c>
      <c r="D15" s="27" t="n">
        <v>472520</v>
      </c>
      <c r="E15" s="27" t="n">
        <v>7821827</v>
      </c>
      <c r="F15" s="27" t="n">
        <v>4190305</v>
      </c>
      <c r="G15" s="27" t="n">
        <v>293258</v>
      </c>
      <c r="H15" s="27" t="n">
        <v>3464322</v>
      </c>
      <c r="I15" s="27" t="n">
        <v>76821</v>
      </c>
      <c r="J15" s="28" t="n">
        <v>1137</v>
      </c>
      <c r="K15" s="28" t="n">
        <v>234</v>
      </c>
      <c r="L15" s="28" t="n">
        <v>0</v>
      </c>
      <c r="M15" s="26" t="n">
        <v>3210564</v>
      </c>
      <c r="N15" s="27" t="n">
        <v>618054</v>
      </c>
      <c r="O15" s="27" t="n">
        <v>57605</v>
      </c>
      <c r="P15" s="27" t="n">
        <v>14614</v>
      </c>
      <c r="Q15" s="27" t="n">
        <v>754957</v>
      </c>
      <c r="R15" s="27" t="n">
        <v>345873</v>
      </c>
      <c r="S15" s="27" t="n">
        <v>1256829</v>
      </c>
      <c r="T15" s="27" t="n">
        <v>23829</v>
      </c>
      <c r="U15" s="27" t="n">
        <v>138803</v>
      </c>
      <c r="V15" s="26" t="n">
        <v>36722</v>
      </c>
    </row>
    <row r="16" customFormat="false" ht="13.5" hidden="false" customHeight="true" outlineLevel="0" collapsed="false">
      <c r="A16" s="24" t="s">
        <v>36</v>
      </c>
      <c r="B16" s="25" t="n">
        <v>25231261</v>
      </c>
      <c r="C16" s="26" t="n">
        <v>21975656</v>
      </c>
      <c r="D16" s="27" t="n">
        <v>984143</v>
      </c>
      <c r="E16" s="27" t="n">
        <v>11416565</v>
      </c>
      <c r="F16" s="27" t="n">
        <v>3930633</v>
      </c>
      <c r="G16" s="27" t="n">
        <v>467737</v>
      </c>
      <c r="H16" s="27" t="n">
        <v>5067215</v>
      </c>
      <c r="I16" s="27" t="n">
        <v>108921</v>
      </c>
      <c r="J16" s="28" t="n">
        <v>442</v>
      </c>
      <c r="K16" s="28" t="n">
        <v>0</v>
      </c>
      <c r="L16" s="28" t="n">
        <v>0</v>
      </c>
      <c r="M16" s="26" t="n">
        <v>3163662</v>
      </c>
      <c r="N16" s="27" t="n">
        <v>1282578</v>
      </c>
      <c r="O16" s="27" t="n">
        <v>48084</v>
      </c>
      <c r="P16" s="27" t="n">
        <v>226715</v>
      </c>
      <c r="Q16" s="27" t="n">
        <v>430712</v>
      </c>
      <c r="R16" s="27" t="n">
        <v>315320</v>
      </c>
      <c r="S16" s="27" t="n">
        <v>638183</v>
      </c>
      <c r="T16" s="27" t="n">
        <v>35794</v>
      </c>
      <c r="U16" s="27" t="n">
        <v>186276</v>
      </c>
      <c r="V16" s="26" t="n">
        <v>91943</v>
      </c>
    </row>
    <row r="17" customFormat="false" ht="13.5" hidden="false" customHeight="true" outlineLevel="0" collapsed="false">
      <c r="A17" s="24" t="s">
        <v>37</v>
      </c>
      <c r="B17" s="25" t="n">
        <v>21503404</v>
      </c>
      <c r="C17" s="26" t="n">
        <v>18421153</v>
      </c>
      <c r="D17" s="27" t="n">
        <v>2002</v>
      </c>
      <c r="E17" s="27" t="n">
        <v>11452512</v>
      </c>
      <c r="F17" s="27" t="n">
        <v>3873460</v>
      </c>
      <c r="G17" s="27" t="n">
        <v>232291</v>
      </c>
      <c r="H17" s="27" t="n">
        <v>2788115</v>
      </c>
      <c r="I17" s="27" t="n">
        <v>72578</v>
      </c>
      <c r="J17" s="28" t="n">
        <v>95</v>
      </c>
      <c r="K17" s="28" t="n">
        <v>100</v>
      </c>
      <c r="L17" s="28" t="n">
        <v>0</v>
      </c>
      <c r="M17" s="26" t="n">
        <v>2844236</v>
      </c>
      <c r="N17" s="27" t="n">
        <v>893285</v>
      </c>
      <c r="O17" s="27" t="n">
        <v>14479</v>
      </c>
      <c r="P17" s="27" t="n">
        <v>89121</v>
      </c>
      <c r="Q17" s="27" t="n">
        <v>1048890</v>
      </c>
      <c r="R17" s="27" t="n">
        <v>7927</v>
      </c>
      <c r="S17" s="27" t="n">
        <v>618923</v>
      </c>
      <c r="T17" s="27" t="n">
        <v>148031</v>
      </c>
      <c r="U17" s="27" t="n">
        <v>23580</v>
      </c>
      <c r="V17" s="26" t="n">
        <v>238015</v>
      </c>
    </row>
    <row r="18" customFormat="false" ht="13.5" hidden="false" customHeight="true" outlineLevel="0" collapsed="false">
      <c r="A18" s="24" t="s">
        <v>38</v>
      </c>
      <c r="B18" s="25" t="n">
        <v>22213332</v>
      </c>
      <c r="C18" s="26" t="n">
        <v>19751333</v>
      </c>
      <c r="D18" s="27" t="n">
        <v>1221338</v>
      </c>
      <c r="E18" s="27" t="n">
        <v>8511677</v>
      </c>
      <c r="F18" s="27" t="n">
        <v>4263780</v>
      </c>
      <c r="G18" s="27" t="n">
        <v>762793</v>
      </c>
      <c r="H18" s="27" t="n">
        <v>4507723</v>
      </c>
      <c r="I18" s="27" t="n">
        <v>483964</v>
      </c>
      <c r="J18" s="28" t="n">
        <v>58</v>
      </c>
      <c r="K18" s="28" t="n">
        <v>0</v>
      </c>
      <c r="L18" s="28" t="n">
        <v>0</v>
      </c>
      <c r="M18" s="26" t="n">
        <v>2397692</v>
      </c>
      <c r="N18" s="27" t="n">
        <v>787144</v>
      </c>
      <c r="O18" s="27" t="n">
        <v>161987</v>
      </c>
      <c r="P18" s="27" t="n">
        <v>9375</v>
      </c>
      <c r="Q18" s="27" t="n">
        <v>400093</v>
      </c>
      <c r="R18" s="27" t="n">
        <v>565451</v>
      </c>
      <c r="S18" s="27" t="n">
        <v>235103</v>
      </c>
      <c r="T18" s="27" t="n">
        <v>42925</v>
      </c>
      <c r="U18" s="27" t="n">
        <v>195614</v>
      </c>
      <c r="V18" s="26" t="n">
        <v>64307</v>
      </c>
    </row>
    <row r="19" customFormat="false" ht="13.5" hidden="false" customHeight="true" outlineLevel="0" collapsed="false">
      <c r="A19" s="24" t="s">
        <v>39</v>
      </c>
      <c r="B19" s="25" t="n">
        <v>67152952</v>
      </c>
      <c r="C19" s="26" t="n">
        <v>60779093</v>
      </c>
      <c r="D19" s="27" t="n">
        <v>645419</v>
      </c>
      <c r="E19" s="27" t="n">
        <v>35822211</v>
      </c>
      <c r="F19" s="27" t="n">
        <v>14974838</v>
      </c>
      <c r="G19" s="27" t="n">
        <v>677632</v>
      </c>
      <c r="H19" s="27" t="n">
        <v>8508839</v>
      </c>
      <c r="I19" s="27" t="n">
        <v>119133</v>
      </c>
      <c r="J19" s="28" t="n">
        <v>3010</v>
      </c>
      <c r="K19" s="28" t="n">
        <v>28011</v>
      </c>
      <c r="L19" s="28" t="n">
        <v>0</v>
      </c>
      <c r="M19" s="26" t="n">
        <v>6168972</v>
      </c>
      <c r="N19" s="27" t="n">
        <v>1620306</v>
      </c>
      <c r="O19" s="27" t="n">
        <v>709028</v>
      </c>
      <c r="P19" s="27" t="n">
        <v>203528</v>
      </c>
      <c r="Q19" s="27" t="n">
        <v>2209044</v>
      </c>
      <c r="R19" s="27" t="n">
        <v>288561</v>
      </c>
      <c r="S19" s="27" t="n">
        <v>740345</v>
      </c>
      <c r="T19" s="27" t="n">
        <v>76387</v>
      </c>
      <c r="U19" s="27" t="n">
        <v>321773</v>
      </c>
      <c r="V19" s="26" t="n">
        <v>204887</v>
      </c>
    </row>
    <row r="20" customFormat="false" ht="13.5" hidden="false" customHeight="true" outlineLevel="0" collapsed="false">
      <c r="A20" s="24" t="s">
        <v>40</v>
      </c>
      <c r="B20" s="25" t="n">
        <v>61956486</v>
      </c>
      <c r="C20" s="26" t="n">
        <v>56423804</v>
      </c>
      <c r="D20" s="27" t="n">
        <v>983718</v>
      </c>
      <c r="E20" s="27" t="n">
        <v>29551783</v>
      </c>
      <c r="F20" s="27" t="n">
        <v>13524758</v>
      </c>
      <c r="G20" s="27" t="n">
        <v>967124</v>
      </c>
      <c r="H20" s="27" t="n">
        <v>11299480</v>
      </c>
      <c r="I20" s="27" t="n">
        <v>96039</v>
      </c>
      <c r="J20" s="28" t="n">
        <v>902</v>
      </c>
      <c r="K20" s="28" t="n">
        <v>0</v>
      </c>
      <c r="L20" s="28" t="n">
        <v>0</v>
      </c>
      <c r="M20" s="26" t="n">
        <v>5309465</v>
      </c>
      <c r="N20" s="27" t="n">
        <v>1919472</v>
      </c>
      <c r="O20" s="27" t="n">
        <v>603432</v>
      </c>
      <c r="P20" s="27" t="n">
        <v>305887</v>
      </c>
      <c r="Q20" s="27" t="n">
        <v>553642</v>
      </c>
      <c r="R20" s="27" t="n">
        <v>591948</v>
      </c>
      <c r="S20" s="27" t="n">
        <v>950931</v>
      </c>
      <c r="T20" s="27" t="n">
        <v>295119</v>
      </c>
      <c r="U20" s="27" t="n">
        <v>89034</v>
      </c>
      <c r="V20" s="26" t="n">
        <v>223217</v>
      </c>
    </row>
    <row r="21" customFormat="false" ht="13.5" hidden="false" customHeight="true" outlineLevel="0" collapsed="false">
      <c r="A21" s="24" t="s">
        <v>41</v>
      </c>
      <c r="B21" s="25" t="n">
        <v>197832751</v>
      </c>
      <c r="C21" s="26" t="n">
        <v>178201575</v>
      </c>
      <c r="D21" s="27" t="n">
        <v>2957593</v>
      </c>
      <c r="E21" s="27" t="n">
        <v>90469210</v>
      </c>
      <c r="F21" s="27" t="n">
        <v>58136489</v>
      </c>
      <c r="G21" s="27" t="n">
        <v>4041167</v>
      </c>
      <c r="H21" s="27" t="n">
        <v>20150551</v>
      </c>
      <c r="I21" s="27" t="n">
        <v>1773661</v>
      </c>
      <c r="J21" s="28" t="n">
        <v>1323</v>
      </c>
      <c r="K21" s="28" t="n">
        <v>4917</v>
      </c>
      <c r="L21" s="28" t="n">
        <v>666664</v>
      </c>
      <c r="M21" s="26" t="n">
        <v>18808055</v>
      </c>
      <c r="N21" s="27" t="n">
        <v>1027173</v>
      </c>
      <c r="O21" s="27" t="n">
        <v>3080145</v>
      </c>
      <c r="P21" s="27" t="n">
        <v>3754408</v>
      </c>
      <c r="Q21" s="27" t="n">
        <v>8631019</v>
      </c>
      <c r="R21" s="27" t="n">
        <v>456078</v>
      </c>
      <c r="S21" s="27" t="n">
        <v>1029917</v>
      </c>
      <c r="T21" s="27" t="n">
        <v>529359</v>
      </c>
      <c r="U21" s="27" t="n">
        <v>299956</v>
      </c>
      <c r="V21" s="26" t="n">
        <v>823121</v>
      </c>
    </row>
    <row r="22" customFormat="false" ht="13.5" hidden="false" customHeight="true" outlineLevel="0" collapsed="false">
      <c r="A22" s="24" t="s">
        <v>42</v>
      </c>
      <c r="B22" s="25" t="n">
        <v>100455652</v>
      </c>
      <c r="C22" s="26" t="n">
        <v>96242700</v>
      </c>
      <c r="D22" s="27" t="n">
        <v>751067</v>
      </c>
      <c r="E22" s="27" t="n">
        <v>53080554</v>
      </c>
      <c r="F22" s="27" t="n">
        <v>17861894</v>
      </c>
      <c r="G22" s="27" t="n">
        <v>1776219</v>
      </c>
      <c r="H22" s="27" t="n">
        <v>22534181</v>
      </c>
      <c r="I22" s="27" t="n">
        <v>238242</v>
      </c>
      <c r="J22" s="28" t="n">
        <v>359</v>
      </c>
      <c r="K22" s="28" t="n">
        <v>184</v>
      </c>
      <c r="L22" s="28" t="n">
        <v>0</v>
      </c>
      <c r="M22" s="26" t="n">
        <v>3336036</v>
      </c>
      <c r="N22" s="27" t="n">
        <v>798352</v>
      </c>
      <c r="O22" s="27" t="n">
        <v>1154373</v>
      </c>
      <c r="P22" s="27" t="n">
        <v>108798</v>
      </c>
      <c r="Q22" s="27" t="n">
        <v>670021</v>
      </c>
      <c r="R22" s="27" t="n">
        <v>145246</v>
      </c>
      <c r="S22" s="27" t="n">
        <v>43865</v>
      </c>
      <c r="T22" s="27" t="n">
        <v>64986</v>
      </c>
      <c r="U22" s="27" t="n">
        <v>350395</v>
      </c>
      <c r="V22" s="26" t="n">
        <v>876916</v>
      </c>
    </row>
    <row r="23" customFormat="false" ht="13.5" hidden="false" customHeight="true" outlineLevel="0" collapsed="false">
      <c r="A23" s="24" t="s">
        <v>43</v>
      </c>
      <c r="B23" s="25" t="n">
        <v>24962334</v>
      </c>
      <c r="C23" s="26" t="n">
        <v>21658239</v>
      </c>
      <c r="D23" s="27" t="n">
        <v>120800</v>
      </c>
      <c r="E23" s="27" t="n">
        <v>10102596</v>
      </c>
      <c r="F23" s="27" t="n">
        <v>5251897</v>
      </c>
      <c r="G23" s="27" t="n">
        <v>557449</v>
      </c>
      <c r="H23" s="27" t="n">
        <v>5324186</v>
      </c>
      <c r="I23" s="27" t="n">
        <v>300493</v>
      </c>
      <c r="J23" s="28" t="n">
        <v>818</v>
      </c>
      <c r="K23" s="28" t="n">
        <v>0</v>
      </c>
      <c r="L23" s="28" t="n">
        <v>0</v>
      </c>
      <c r="M23" s="26" t="n">
        <v>3162749</v>
      </c>
      <c r="N23" s="27" t="n">
        <v>421275</v>
      </c>
      <c r="O23" s="27" t="n">
        <v>49420</v>
      </c>
      <c r="P23" s="27" t="n">
        <v>70430</v>
      </c>
      <c r="Q23" s="27" t="n">
        <v>1743535</v>
      </c>
      <c r="R23" s="27" t="n">
        <v>260268</v>
      </c>
      <c r="S23" s="27" t="n">
        <v>340377</v>
      </c>
      <c r="T23" s="27" t="n">
        <v>91283</v>
      </c>
      <c r="U23" s="27" t="n">
        <v>186161</v>
      </c>
      <c r="V23" s="26" t="n">
        <v>141346</v>
      </c>
    </row>
    <row r="24" customFormat="false" ht="13.5" hidden="false" customHeight="true" outlineLevel="0" collapsed="false">
      <c r="A24" s="24" t="s">
        <v>44</v>
      </c>
      <c r="B24" s="25" t="n">
        <v>11162861</v>
      </c>
      <c r="C24" s="26" t="n">
        <v>9576406</v>
      </c>
      <c r="D24" s="27" t="n">
        <v>77818</v>
      </c>
      <c r="E24" s="27" t="n">
        <v>4393356</v>
      </c>
      <c r="F24" s="27" t="n">
        <v>3121596</v>
      </c>
      <c r="G24" s="27" t="n">
        <v>157784</v>
      </c>
      <c r="H24" s="27" t="n">
        <v>1804087</v>
      </c>
      <c r="I24" s="27" t="n">
        <v>21585</v>
      </c>
      <c r="J24" s="28" t="n">
        <v>180</v>
      </c>
      <c r="K24" s="28" t="n">
        <v>0</v>
      </c>
      <c r="L24" s="28" t="n">
        <v>0</v>
      </c>
      <c r="M24" s="26" t="n">
        <v>1533501</v>
      </c>
      <c r="N24" s="27" t="n">
        <v>219556</v>
      </c>
      <c r="O24" s="27" t="n">
        <v>97236</v>
      </c>
      <c r="P24" s="27" t="n">
        <v>6624</v>
      </c>
      <c r="Q24" s="27" t="n">
        <v>494118</v>
      </c>
      <c r="R24" s="27" t="n">
        <v>286486</v>
      </c>
      <c r="S24" s="27" t="n">
        <v>284151</v>
      </c>
      <c r="T24" s="27" t="n">
        <v>44284</v>
      </c>
      <c r="U24" s="27" t="n">
        <v>101046</v>
      </c>
      <c r="V24" s="26" t="n">
        <v>52954</v>
      </c>
    </row>
    <row r="25" customFormat="false" ht="13.5" hidden="false" customHeight="true" outlineLevel="0" collapsed="false">
      <c r="A25" s="24" t="s">
        <v>45</v>
      </c>
      <c r="B25" s="25" t="n">
        <v>14529860</v>
      </c>
      <c r="C25" s="26" t="n">
        <v>10641283</v>
      </c>
      <c r="D25" s="27" t="n">
        <v>359018</v>
      </c>
      <c r="E25" s="27" t="n">
        <v>5720730</v>
      </c>
      <c r="F25" s="27" t="n">
        <v>1341910</v>
      </c>
      <c r="G25" s="27" t="n">
        <v>727979</v>
      </c>
      <c r="H25" s="27" t="n">
        <v>2431553</v>
      </c>
      <c r="I25" s="27" t="n">
        <v>60059</v>
      </c>
      <c r="J25" s="28" t="n">
        <v>19</v>
      </c>
      <c r="K25" s="28" t="n">
        <v>15</v>
      </c>
      <c r="L25" s="28" t="n">
        <v>0</v>
      </c>
      <c r="M25" s="26" t="n">
        <v>3504521</v>
      </c>
      <c r="N25" s="27" t="n">
        <v>831732</v>
      </c>
      <c r="O25" s="27" t="n">
        <v>154394</v>
      </c>
      <c r="P25" s="27" t="n">
        <v>20327</v>
      </c>
      <c r="Q25" s="27" t="n">
        <v>985995</v>
      </c>
      <c r="R25" s="27" t="n">
        <v>339082</v>
      </c>
      <c r="S25" s="27" t="n">
        <v>512257</v>
      </c>
      <c r="T25" s="27" t="n">
        <v>126176</v>
      </c>
      <c r="U25" s="27" t="n">
        <v>534558</v>
      </c>
      <c r="V25" s="26" t="n">
        <v>384056</v>
      </c>
    </row>
    <row r="26" customFormat="false" ht="13.5" hidden="false" customHeight="true" outlineLevel="0" collapsed="false">
      <c r="A26" s="24" t="s">
        <v>46</v>
      </c>
      <c r="B26" s="25" t="n">
        <v>11663113</v>
      </c>
      <c r="C26" s="26" t="n">
        <v>9398438</v>
      </c>
      <c r="D26" s="27" t="n">
        <v>172260</v>
      </c>
      <c r="E26" s="27" t="n">
        <v>3683969</v>
      </c>
      <c r="F26" s="27" t="n">
        <v>2636601</v>
      </c>
      <c r="G26" s="27" t="n">
        <v>296488</v>
      </c>
      <c r="H26" s="27" t="n">
        <v>2502363</v>
      </c>
      <c r="I26" s="27" t="n">
        <v>104610</v>
      </c>
      <c r="J26" s="28" t="n">
        <v>2110</v>
      </c>
      <c r="K26" s="28" t="n">
        <v>37</v>
      </c>
      <c r="L26" s="28" t="n">
        <v>0</v>
      </c>
      <c r="M26" s="26" t="n">
        <v>2204446</v>
      </c>
      <c r="N26" s="27" t="n">
        <v>681928</v>
      </c>
      <c r="O26" s="27" t="n">
        <v>70744</v>
      </c>
      <c r="P26" s="27" t="n">
        <v>24334</v>
      </c>
      <c r="Q26" s="27" t="n">
        <v>1125072</v>
      </c>
      <c r="R26" s="27" t="n">
        <v>14258</v>
      </c>
      <c r="S26" s="27" t="n">
        <v>3755</v>
      </c>
      <c r="T26" s="27" t="n">
        <v>41065</v>
      </c>
      <c r="U26" s="27" t="n">
        <v>243290</v>
      </c>
      <c r="V26" s="26" t="n">
        <v>60229</v>
      </c>
    </row>
    <row r="27" customFormat="false" ht="13.5" hidden="false" customHeight="true" outlineLevel="0" collapsed="false">
      <c r="A27" s="24" t="s">
        <v>47</v>
      </c>
      <c r="B27" s="25" t="n">
        <v>11109531</v>
      </c>
      <c r="C27" s="26" t="n">
        <v>8599032</v>
      </c>
      <c r="D27" s="27" t="n">
        <v>3176</v>
      </c>
      <c r="E27" s="27" t="n">
        <v>4358295</v>
      </c>
      <c r="F27" s="27" t="n">
        <v>1936254</v>
      </c>
      <c r="G27" s="27" t="n">
        <v>350483</v>
      </c>
      <c r="H27" s="27" t="n">
        <v>1895500</v>
      </c>
      <c r="I27" s="27" t="n">
        <v>55045</v>
      </c>
      <c r="J27" s="28" t="n">
        <v>279</v>
      </c>
      <c r="K27" s="28" t="n">
        <v>0</v>
      </c>
      <c r="L27" s="28" t="n">
        <v>0</v>
      </c>
      <c r="M27" s="26" t="n">
        <v>2340046</v>
      </c>
      <c r="N27" s="27" t="n">
        <v>542546</v>
      </c>
      <c r="O27" s="27" t="n">
        <v>36501</v>
      </c>
      <c r="P27" s="27" t="n">
        <v>3483</v>
      </c>
      <c r="Q27" s="27" t="n">
        <v>1220951</v>
      </c>
      <c r="R27" s="27" t="n">
        <v>164497</v>
      </c>
      <c r="S27" s="27" t="n">
        <v>214422</v>
      </c>
      <c r="T27" s="27" t="n">
        <v>28763</v>
      </c>
      <c r="U27" s="27" t="n">
        <v>128883</v>
      </c>
      <c r="V27" s="26" t="n">
        <v>170453</v>
      </c>
    </row>
    <row r="28" customFormat="false" ht="13.5" hidden="false" customHeight="true" outlineLevel="0" collapsed="false">
      <c r="A28" s="24" t="s">
        <v>48</v>
      </c>
      <c r="B28" s="25" t="n">
        <v>21150256</v>
      </c>
      <c r="C28" s="26" t="n">
        <v>17415213</v>
      </c>
      <c r="D28" s="27" t="n">
        <v>66527</v>
      </c>
      <c r="E28" s="27" t="n">
        <v>11399283</v>
      </c>
      <c r="F28" s="27" t="n">
        <v>2417651</v>
      </c>
      <c r="G28" s="27" t="n">
        <v>129509</v>
      </c>
      <c r="H28" s="27" t="n">
        <v>3320131</v>
      </c>
      <c r="I28" s="27" t="n">
        <v>81413</v>
      </c>
      <c r="J28" s="28" t="n">
        <v>440</v>
      </c>
      <c r="K28" s="28" t="n">
        <v>259</v>
      </c>
      <c r="L28" s="28" t="n">
        <v>0</v>
      </c>
      <c r="M28" s="26" t="n">
        <v>3651039</v>
      </c>
      <c r="N28" s="27" t="n">
        <v>1114322</v>
      </c>
      <c r="O28" s="27" t="n">
        <v>90954</v>
      </c>
      <c r="P28" s="27" t="n">
        <v>197683</v>
      </c>
      <c r="Q28" s="27" t="n">
        <v>1697545</v>
      </c>
      <c r="R28" s="27" t="n">
        <v>37237</v>
      </c>
      <c r="S28" s="27" t="n">
        <v>285558</v>
      </c>
      <c r="T28" s="27" t="n">
        <v>154235</v>
      </c>
      <c r="U28" s="27" t="n">
        <v>73505</v>
      </c>
      <c r="V28" s="26" t="n">
        <v>84004</v>
      </c>
    </row>
    <row r="29" customFormat="false" ht="13.5" hidden="false" customHeight="true" outlineLevel="0" collapsed="false">
      <c r="A29" s="24" t="s">
        <v>49</v>
      </c>
      <c r="B29" s="25" t="n">
        <v>25108789</v>
      </c>
      <c r="C29" s="26" t="n">
        <v>19977834</v>
      </c>
      <c r="D29" s="27" t="n">
        <v>585728</v>
      </c>
      <c r="E29" s="27" t="n">
        <v>10437286</v>
      </c>
      <c r="F29" s="27" t="n">
        <v>4687060</v>
      </c>
      <c r="G29" s="27" t="n">
        <v>240749</v>
      </c>
      <c r="H29" s="27" t="n">
        <v>3797723</v>
      </c>
      <c r="I29" s="27" t="n">
        <v>228369</v>
      </c>
      <c r="J29" s="28" t="n">
        <v>348</v>
      </c>
      <c r="K29" s="28" t="n">
        <v>571</v>
      </c>
      <c r="L29" s="28" t="n">
        <v>0</v>
      </c>
      <c r="M29" s="26" t="n">
        <v>4886611</v>
      </c>
      <c r="N29" s="27" t="n">
        <v>1111170</v>
      </c>
      <c r="O29" s="27" t="n">
        <v>47291</v>
      </c>
      <c r="P29" s="27" t="n">
        <v>696845</v>
      </c>
      <c r="Q29" s="27" t="n">
        <v>1365251</v>
      </c>
      <c r="R29" s="27" t="n">
        <v>327949</v>
      </c>
      <c r="S29" s="27" t="n">
        <v>797401</v>
      </c>
      <c r="T29" s="27" t="n">
        <v>321213</v>
      </c>
      <c r="U29" s="27" t="n">
        <v>219491</v>
      </c>
      <c r="V29" s="26" t="n">
        <v>244344</v>
      </c>
    </row>
    <row r="30" customFormat="false" ht="13.5" hidden="false" customHeight="true" outlineLevel="0" collapsed="false">
      <c r="A30" s="24" t="s">
        <v>50</v>
      </c>
      <c r="B30" s="25" t="n">
        <v>33643988</v>
      </c>
      <c r="C30" s="26" t="n">
        <v>29841552</v>
      </c>
      <c r="D30" s="27" t="n">
        <v>1561652</v>
      </c>
      <c r="E30" s="27" t="n">
        <v>15520980</v>
      </c>
      <c r="F30" s="27" t="n">
        <v>7352787</v>
      </c>
      <c r="G30" s="27" t="n">
        <v>1337166</v>
      </c>
      <c r="H30" s="27" t="n">
        <v>3985138</v>
      </c>
      <c r="I30" s="27" t="n">
        <v>81171</v>
      </c>
      <c r="J30" s="28" t="n">
        <v>682</v>
      </c>
      <c r="K30" s="28" t="n">
        <v>1976</v>
      </c>
      <c r="L30" s="28" t="n">
        <v>0</v>
      </c>
      <c r="M30" s="26" t="n">
        <v>3527890</v>
      </c>
      <c r="N30" s="27" t="n">
        <v>1089307</v>
      </c>
      <c r="O30" s="27" t="n">
        <v>124008</v>
      </c>
      <c r="P30" s="27" t="n">
        <v>35522</v>
      </c>
      <c r="Q30" s="27" t="n">
        <v>1145860</v>
      </c>
      <c r="R30" s="27" t="n">
        <v>598483</v>
      </c>
      <c r="S30" s="27" t="n">
        <v>132270</v>
      </c>
      <c r="T30" s="27" t="n">
        <v>62513</v>
      </c>
      <c r="U30" s="27" t="n">
        <v>339927</v>
      </c>
      <c r="V30" s="26" t="n">
        <v>274546</v>
      </c>
    </row>
    <row r="31" customFormat="false" ht="13.5" hidden="false" customHeight="true" outlineLevel="0" collapsed="false">
      <c r="A31" s="24" t="s">
        <v>51</v>
      </c>
      <c r="B31" s="25" t="n">
        <v>95825978</v>
      </c>
      <c r="C31" s="26" t="n">
        <v>83895145</v>
      </c>
      <c r="D31" s="27" t="n">
        <v>733498</v>
      </c>
      <c r="E31" s="27" t="n">
        <v>40296784</v>
      </c>
      <c r="F31" s="27" t="n">
        <v>17877755</v>
      </c>
      <c r="G31" s="27" t="n">
        <v>2391595</v>
      </c>
      <c r="H31" s="27" t="n">
        <v>20920806</v>
      </c>
      <c r="I31" s="27" t="n">
        <v>1647474</v>
      </c>
      <c r="J31" s="28" t="n">
        <v>27073</v>
      </c>
      <c r="K31" s="28" t="n">
        <v>160</v>
      </c>
      <c r="L31" s="28" t="n">
        <v>0</v>
      </c>
      <c r="M31" s="26" t="n">
        <v>10377093</v>
      </c>
      <c r="N31" s="27" t="n">
        <v>1873530</v>
      </c>
      <c r="O31" s="27" t="n">
        <v>491866</v>
      </c>
      <c r="P31" s="27" t="n">
        <v>970709</v>
      </c>
      <c r="Q31" s="27" t="n">
        <v>5053382</v>
      </c>
      <c r="R31" s="27" t="n">
        <v>952248</v>
      </c>
      <c r="S31" s="27" t="n">
        <v>557044</v>
      </c>
      <c r="T31" s="27" t="n">
        <v>152272</v>
      </c>
      <c r="U31" s="27" t="n">
        <v>326042</v>
      </c>
      <c r="V31" s="26" t="n">
        <v>1553740</v>
      </c>
    </row>
    <row r="32" customFormat="false" ht="13.5" hidden="false" customHeight="true" outlineLevel="0" collapsed="false">
      <c r="A32" s="24" t="s">
        <v>52</v>
      </c>
      <c r="B32" s="25" t="n">
        <v>19750584</v>
      </c>
      <c r="C32" s="26" t="n">
        <v>17606019</v>
      </c>
      <c r="D32" s="27" t="n">
        <v>957044</v>
      </c>
      <c r="E32" s="27" t="n">
        <v>6424700</v>
      </c>
      <c r="F32" s="27" t="n">
        <v>4577946</v>
      </c>
      <c r="G32" s="27" t="n">
        <v>220352</v>
      </c>
      <c r="H32" s="27" t="n">
        <v>4968561</v>
      </c>
      <c r="I32" s="27" t="n">
        <v>457080</v>
      </c>
      <c r="J32" s="28" t="n">
        <v>336</v>
      </c>
      <c r="K32" s="28" t="n">
        <v>0</v>
      </c>
      <c r="L32" s="28" t="n">
        <v>0</v>
      </c>
      <c r="M32" s="26" t="n">
        <v>1886920</v>
      </c>
      <c r="N32" s="27" t="n">
        <v>561879</v>
      </c>
      <c r="O32" s="27" t="n">
        <v>26855</v>
      </c>
      <c r="P32" s="27" t="n">
        <v>9125</v>
      </c>
      <c r="Q32" s="27" t="n">
        <v>1121854</v>
      </c>
      <c r="R32" s="27" t="n">
        <v>20019</v>
      </c>
      <c r="S32" s="27" t="n">
        <v>110671</v>
      </c>
      <c r="T32" s="27" t="n">
        <v>24771</v>
      </c>
      <c r="U32" s="27" t="n">
        <v>11746</v>
      </c>
      <c r="V32" s="26" t="n">
        <v>257645</v>
      </c>
    </row>
    <row r="33" customFormat="false" ht="13.5" hidden="false" customHeight="true" outlineLevel="0" collapsed="false">
      <c r="A33" s="24" t="s">
        <v>53</v>
      </c>
      <c r="B33" s="25" t="n">
        <v>18648378</v>
      </c>
      <c r="C33" s="26" t="n">
        <v>15676431</v>
      </c>
      <c r="D33" s="27" t="n">
        <v>1180537</v>
      </c>
      <c r="E33" s="27" t="n">
        <v>5240411</v>
      </c>
      <c r="F33" s="27" t="n">
        <v>4700155</v>
      </c>
      <c r="G33" s="27" t="n">
        <v>346954</v>
      </c>
      <c r="H33" s="27" t="n">
        <v>3867918</v>
      </c>
      <c r="I33" s="27" t="n">
        <v>338373</v>
      </c>
      <c r="J33" s="28" t="n">
        <v>1008</v>
      </c>
      <c r="K33" s="28" t="n">
        <v>1075</v>
      </c>
      <c r="L33" s="28" t="n">
        <v>0</v>
      </c>
      <c r="M33" s="26" t="n">
        <v>2946975</v>
      </c>
      <c r="N33" s="27" t="n">
        <v>1125657</v>
      </c>
      <c r="O33" s="27" t="n">
        <v>13461</v>
      </c>
      <c r="P33" s="27" t="n">
        <v>30085</v>
      </c>
      <c r="Q33" s="27" t="n">
        <v>821171</v>
      </c>
      <c r="R33" s="27" t="n">
        <v>59647</v>
      </c>
      <c r="S33" s="27" t="n">
        <v>397193</v>
      </c>
      <c r="T33" s="27" t="n">
        <v>240670</v>
      </c>
      <c r="U33" s="27" t="n">
        <v>259091</v>
      </c>
      <c r="V33" s="26" t="n">
        <v>24972</v>
      </c>
    </row>
    <row r="34" customFormat="false" ht="13.5" hidden="false" customHeight="true" outlineLevel="0" collapsed="false">
      <c r="A34" s="24" t="s">
        <v>54</v>
      </c>
      <c r="B34" s="25" t="n">
        <v>33808991</v>
      </c>
      <c r="C34" s="26" t="n">
        <v>32246074</v>
      </c>
      <c r="D34" s="27" t="n">
        <v>479713</v>
      </c>
      <c r="E34" s="27" t="n">
        <v>16678410</v>
      </c>
      <c r="F34" s="27" t="n">
        <v>8413145</v>
      </c>
      <c r="G34" s="27" t="n">
        <v>834997</v>
      </c>
      <c r="H34" s="27" t="n">
        <v>5341023</v>
      </c>
      <c r="I34" s="27" t="n">
        <v>443311</v>
      </c>
      <c r="J34" s="28" t="n">
        <v>1602</v>
      </c>
      <c r="K34" s="28" t="n">
        <v>53873</v>
      </c>
      <c r="L34" s="28" t="n">
        <v>0</v>
      </c>
      <c r="M34" s="26" t="n">
        <v>1473748</v>
      </c>
      <c r="N34" s="27" t="n">
        <v>703823</v>
      </c>
      <c r="O34" s="27" t="n">
        <v>14248</v>
      </c>
      <c r="P34" s="27" t="n">
        <v>4095</v>
      </c>
      <c r="Q34" s="27" t="n">
        <v>278963</v>
      </c>
      <c r="R34" s="27" t="n">
        <v>3077</v>
      </c>
      <c r="S34" s="27" t="n">
        <v>39883</v>
      </c>
      <c r="T34" s="27" t="n">
        <v>54506</v>
      </c>
      <c r="U34" s="27" t="n">
        <v>375153</v>
      </c>
      <c r="V34" s="26" t="n">
        <v>89169</v>
      </c>
    </row>
    <row r="35" customFormat="false" ht="13.5" hidden="false" customHeight="true" outlineLevel="0" collapsed="false">
      <c r="A35" s="24" t="s">
        <v>55</v>
      </c>
      <c r="B35" s="25" t="n">
        <v>186417324</v>
      </c>
      <c r="C35" s="26" t="n">
        <v>174817468</v>
      </c>
      <c r="D35" s="27" t="n">
        <v>6116149</v>
      </c>
      <c r="E35" s="27" t="n">
        <v>87734821</v>
      </c>
      <c r="F35" s="27" t="n">
        <v>34270917</v>
      </c>
      <c r="G35" s="27" t="n">
        <v>7003957</v>
      </c>
      <c r="H35" s="27" t="n">
        <v>38367967</v>
      </c>
      <c r="I35" s="27" t="n">
        <v>1218810</v>
      </c>
      <c r="J35" s="28" t="n">
        <v>10416</v>
      </c>
      <c r="K35" s="28" t="n">
        <v>270</v>
      </c>
      <c r="L35" s="28" t="n">
        <v>94161</v>
      </c>
      <c r="M35" s="26" t="n">
        <v>11434399</v>
      </c>
      <c r="N35" s="27" t="n">
        <v>756086</v>
      </c>
      <c r="O35" s="27" t="n">
        <v>892145</v>
      </c>
      <c r="P35" s="27" t="n">
        <v>139152</v>
      </c>
      <c r="Q35" s="27" t="n">
        <v>1328728</v>
      </c>
      <c r="R35" s="27" t="n">
        <v>3368419</v>
      </c>
      <c r="S35" s="27" t="n">
        <v>3147188</v>
      </c>
      <c r="T35" s="27" t="n">
        <v>419350</v>
      </c>
      <c r="U35" s="27" t="n">
        <v>1383831</v>
      </c>
      <c r="V35" s="26" t="n">
        <v>164957</v>
      </c>
    </row>
    <row r="36" customFormat="false" ht="13.5" hidden="false" customHeight="true" outlineLevel="0" collapsed="false">
      <c r="A36" s="24" t="s">
        <v>56</v>
      </c>
      <c r="B36" s="25" t="n">
        <v>75668251</v>
      </c>
      <c r="C36" s="26" t="n">
        <v>70111762</v>
      </c>
      <c r="D36" s="27" t="n">
        <v>4408823</v>
      </c>
      <c r="E36" s="27" t="n">
        <v>31408735</v>
      </c>
      <c r="F36" s="27" t="n">
        <v>20594563</v>
      </c>
      <c r="G36" s="27" t="n">
        <v>2194553</v>
      </c>
      <c r="H36" s="27" t="n">
        <v>10752238</v>
      </c>
      <c r="I36" s="27" t="n">
        <v>623078</v>
      </c>
      <c r="J36" s="28" t="n">
        <v>8262</v>
      </c>
      <c r="K36" s="28" t="n">
        <v>2931</v>
      </c>
      <c r="L36" s="28" t="n">
        <v>118579</v>
      </c>
      <c r="M36" s="26" t="n">
        <v>5388614</v>
      </c>
      <c r="N36" s="27" t="n">
        <v>1519408</v>
      </c>
      <c r="O36" s="27" t="n">
        <v>1255364</v>
      </c>
      <c r="P36" s="27" t="n">
        <v>89347</v>
      </c>
      <c r="Q36" s="27" t="n">
        <v>829890</v>
      </c>
      <c r="R36" s="27" t="n">
        <v>65487</v>
      </c>
      <c r="S36" s="27" t="n">
        <v>1036233</v>
      </c>
      <c r="T36" s="27" t="n">
        <v>183080</v>
      </c>
      <c r="U36" s="27" t="n">
        <v>409805</v>
      </c>
      <c r="V36" s="26" t="n">
        <v>167875</v>
      </c>
    </row>
    <row r="37" customFormat="false" ht="13.5" hidden="false" customHeight="true" outlineLevel="0" collapsed="false">
      <c r="A37" s="24" t="s">
        <v>57</v>
      </c>
      <c r="B37" s="25" t="n">
        <v>22760432</v>
      </c>
      <c r="C37" s="26" t="n">
        <v>19756707</v>
      </c>
      <c r="D37" s="27" t="n">
        <v>1346812</v>
      </c>
      <c r="E37" s="27" t="n">
        <v>8441257</v>
      </c>
      <c r="F37" s="27" t="n">
        <v>5885025</v>
      </c>
      <c r="G37" s="27" t="n">
        <v>1060021</v>
      </c>
      <c r="H37" s="27" t="n">
        <v>2957098</v>
      </c>
      <c r="I37" s="27" t="n">
        <v>65306</v>
      </c>
      <c r="J37" s="28" t="n">
        <v>0</v>
      </c>
      <c r="K37" s="28" t="n">
        <v>1188</v>
      </c>
      <c r="L37" s="28" t="n">
        <v>0</v>
      </c>
      <c r="M37" s="26" t="n">
        <v>2968814</v>
      </c>
      <c r="N37" s="27" t="n">
        <v>976221</v>
      </c>
      <c r="O37" s="27" t="n">
        <v>12903</v>
      </c>
      <c r="P37" s="27" t="n">
        <v>803</v>
      </c>
      <c r="Q37" s="27" t="n">
        <v>1285116</v>
      </c>
      <c r="R37" s="27" t="n">
        <v>54529</v>
      </c>
      <c r="S37" s="27" t="n">
        <v>208483</v>
      </c>
      <c r="T37" s="27" t="n">
        <v>26214</v>
      </c>
      <c r="U37" s="27" t="n">
        <v>404545</v>
      </c>
      <c r="V37" s="26" t="n">
        <v>34911</v>
      </c>
    </row>
    <row r="38" customFormat="false" ht="13.5" hidden="false" customHeight="true" outlineLevel="0" collapsed="false">
      <c r="A38" s="24" t="s">
        <v>58</v>
      </c>
      <c r="B38" s="25" t="n">
        <v>11521364</v>
      </c>
      <c r="C38" s="26" t="n">
        <v>9670294</v>
      </c>
      <c r="D38" s="27" t="n">
        <v>295169</v>
      </c>
      <c r="E38" s="27" t="n">
        <v>3991674</v>
      </c>
      <c r="F38" s="27" t="n">
        <v>2782501</v>
      </c>
      <c r="G38" s="27" t="n">
        <v>274474</v>
      </c>
      <c r="H38" s="27" t="n">
        <v>2211637</v>
      </c>
      <c r="I38" s="27" t="n">
        <v>112178</v>
      </c>
      <c r="J38" s="28" t="n">
        <v>1331</v>
      </c>
      <c r="K38" s="28" t="n">
        <v>1330</v>
      </c>
      <c r="L38" s="28" t="n">
        <v>0</v>
      </c>
      <c r="M38" s="26" t="n">
        <v>1827572</v>
      </c>
      <c r="N38" s="27" t="n">
        <v>466776</v>
      </c>
      <c r="O38" s="27" t="n">
        <v>140338</v>
      </c>
      <c r="P38" s="27" t="n">
        <v>23615</v>
      </c>
      <c r="Q38" s="27" t="n">
        <v>584929</v>
      </c>
      <c r="R38" s="27" t="n">
        <v>38867</v>
      </c>
      <c r="S38" s="27" t="n">
        <v>524899</v>
      </c>
      <c r="T38" s="27" t="n">
        <v>33150</v>
      </c>
      <c r="U38" s="27" t="n">
        <v>14998</v>
      </c>
      <c r="V38" s="26" t="n">
        <v>23498</v>
      </c>
    </row>
    <row r="39" customFormat="false" ht="13.5" hidden="false" customHeight="true" outlineLevel="0" collapsed="false">
      <c r="A39" s="24" t="s">
        <v>59</v>
      </c>
      <c r="B39" s="25" t="n">
        <v>7032386</v>
      </c>
      <c r="C39" s="26" t="n">
        <v>5268920</v>
      </c>
      <c r="D39" s="27" t="n">
        <v>78029</v>
      </c>
      <c r="E39" s="27" t="n">
        <v>2028843</v>
      </c>
      <c r="F39" s="27" t="n">
        <v>1269795</v>
      </c>
      <c r="G39" s="27" t="n">
        <v>236464</v>
      </c>
      <c r="H39" s="27" t="n">
        <v>1652023</v>
      </c>
      <c r="I39" s="27" t="n">
        <v>3688</v>
      </c>
      <c r="J39" s="28" t="n">
        <v>78</v>
      </c>
      <c r="K39" s="28" t="n">
        <v>0</v>
      </c>
      <c r="L39" s="28" t="n">
        <v>0</v>
      </c>
      <c r="M39" s="26" t="n">
        <v>1622689</v>
      </c>
      <c r="N39" s="27" t="n">
        <v>811914</v>
      </c>
      <c r="O39" s="27" t="n">
        <v>9646</v>
      </c>
      <c r="P39" s="27" t="n">
        <v>38211</v>
      </c>
      <c r="Q39" s="27" t="n">
        <v>607522</v>
      </c>
      <c r="R39" s="27" t="n">
        <v>1212</v>
      </c>
      <c r="S39" s="27" t="n">
        <v>44952</v>
      </c>
      <c r="T39" s="27" t="n">
        <v>21442</v>
      </c>
      <c r="U39" s="27" t="n">
        <v>87790</v>
      </c>
      <c r="V39" s="26" t="n">
        <v>140777</v>
      </c>
    </row>
    <row r="40" customFormat="false" ht="13.5" hidden="false" customHeight="true" outlineLevel="0" collapsed="false">
      <c r="A40" s="24" t="s">
        <v>60</v>
      </c>
      <c r="B40" s="25" t="n">
        <v>9564665</v>
      </c>
      <c r="C40" s="26" t="n">
        <v>7797732</v>
      </c>
      <c r="D40" s="27" t="n">
        <v>132461</v>
      </c>
      <c r="E40" s="27" t="n">
        <v>2414647</v>
      </c>
      <c r="F40" s="27" t="n">
        <v>2395004</v>
      </c>
      <c r="G40" s="27" t="n">
        <v>443654</v>
      </c>
      <c r="H40" s="27" t="n">
        <v>2316035</v>
      </c>
      <c r="I40" s="27" t="n">
        <v>94328</v>
      </c>
      <c r="J40" s="28" t="n">
        <v>1533</v>
      </c>
      <c r="K40" s="28" t="n">
        <v>70</v>
      </c>
      <c r="L40" s="28" t="n">
        <v>0</v>
      </c>
      <c r="M40" s="26" t="n">
        <v>1658845</v>
      </c>
      <c r="N40" s="27" t="n">
        <v>596768</v>
      </c>
      <c r="O40" s="27" t="n">
        <v>43189</v>
      </c>
      <c r="P40" s="27" t="n">
        <v>7294</v>
      </c>
      <c r="Q40" s="27" t="n">
        <v>540968</v>
      </c>
      <c r="R40" s="27" t="n">
        <v>238749</v>
      </c>
      <c r="S40" s="27" t="n">
        <v>58566</v>
      </c>
      <c r="T40" s="27" t="n">
        <v>22741</v>
      </c>
      <c r="U40" s="27" t="n">
        <v>150570</v>
      </c>
      <c r="V40" s="26" t="n">
        <v>108088</v>
      </c>
    </row>
    <row r="41" customFormat="false" ht="13.5" hidden="false" customHeight="true" outlineLevel="0" collapsed="false">
      <c r="A41" s="24" t="s">
        <v>61</v>
      </c>
      <c r="B41" s="25" t="n">
        <v>20444866</v>
      </c>
      <c r="C41" s="26" t="n">
        <v>18068370</v>
      </c>
      <c r="D41" s="27" t="n">
        <v>1608064</v>
      </c>
      <c r="E41" s="27" t="n">
        <v>7883649</v>
      </c>
      <c r="F41" s="27" t="n">
        <v>4372475</v>
      </c>
      <c r="G41" s="27" t="n">
        <v>428144</v>
      </c>
      <c r="H41" s="27" t="n">
        <v>3668087</v>
      </c>
      <c r="I41" s="27" t="n">
        <v>107363</v>
      </c>
      <c r="J41" s="28" t="n">
        <v>121</v>
      </c>
      <c r="K41" s="28" t="n">
        <v>467</v>
      </c>
      <c r="L41" s="28" t="n">
        <v>0</v>
      </c>
      <c r="M41" s="26" t="n">
        <v>2300170</v>
      </c>
      <c r="N41" s="27" t="n">
        <v>937886</v>
      </c>
      <c r="O41" s="27" t="n">
        <v>97666</v>
      </c>
      <c r="P41" s="27" t="n">
        <v>59708</v>
      </c>
      <c r="Q41" s="27" t="n">
        <v>433548</v>
      </c>
      <c r="R41" s="27" t="n">
        <v>132029</v>
      </c>
      <c r="S41" s="27" t="n">
        <v>444865</v>
      </c>
      <c r="T41" s="27" t="n">
        <v>30948</v>
      </c>
      <c r="U41" s="27" t="n">
        <v>163520</v>
      </c>
      <c r="V41" s="26" t="n">
        <v>76326</v>
      </c>
    </row>
    <row r="42" customFormat="false" ht="13.5" hidden="false" customHeight="true" outlineLevel="0" collapsed="false">
      <c r="A42" s="24" t="s">
        <v>62</v>
      </c>
      <c r="B42" s="25" t="n">
        <v>34118556</v>
      </c>
      <c r="C42" s="26" t="n">
        <v>30066336</v>
      </c>
      <c r="D42" s="27" t="n">
        <v>1252039</v>
      </c>
      <c r="E42" s="27" t="n">
        <v>14538170</v>
      </c>
      <c r="F42" s="27" t="n">
        <v>6639016</v>
      </c>
      <c r="G42" s="27" t="n">
        <v>661723</v>
      </c>
      <c r="H42" s="27" t="n">
        <v>6919302</v>
      </c>
      <c r="I42" s="27" t="n">
        <v>54050</v>
      </c>
      <c r="J42" s="28" t="n">
        <v>1688</v>
      </c>
      <c r="K42" s="28" t="n">
        <v>348</v>
      </c>
      <c r="L42" s="28" t="n">
        <v>0</v>
      </c>
      <c r="M42" s="26" t="n">
        <v>4011759</v>
      </c>
      <c r="N42" s="27" t="n">
        <v>2634220</v>
      </c>
      <c r="O42" s="27" t="n">
        <v>276610</v>
      </c>
      <c r="P42" s="27" t="n">
        <v>18561</v>
      </c>
      <c r="Q42" s="27" t="n">
        <v>331716</v>
      </c>
      <c r="R42" s="27" t="n">
        <v>57625</v>
      </c>
      <c r="S42" s="27" t="n">
        <v>466527</v>
      </c>
      <c r="T42" s="27" t="n">
        <v>107959</v>
      </c>
      <c r="U42" s="27" t="n">
        <v>118541</v>
      </c>
      <c r="V42" s="26" t="n">
        <v>40461</v>
      </c>
    </row>
    <row r="43" customFormat="false" ht="13.5" hidden="false" customHeight="true" outlineLevel="0" collapsed="false">
      <c r="A43" s="24" t="s">
        <v>63</v>
      </c>
      <c r="B43" s="25" t="n">
        <v>14325254</v>
      </c>
      <c r="C43" s="26" t="n">
        <v>12342307</v>
      </c>
      <c r="D43" s="27" t="n">
        <v>586877</v>
      </c>
      <c r="E43" s="27" t="n">
        <v>4625176</v>
      </c>
      <c r="F43" s="27" t="n">
        <v>3077854</v>
      </c>
      <c r="G43" s="27" t="n">
        <v>270273</v>
      </c>
      <c r="H43" s="27" t="n">
        <v>3768732</v>
      </c>
      <c r="I43" s="27" t="n">
        <v>12410</v>
      </c>
      <c r="J43" s="28" t="n">
        <v>985</v>
      </c>
      <c r="K43" s="28" t="n">
        <v>0</v>
      </c>
      <c r="L43" s="28" t="n">
        <v>0</v>
      </c>
      <c r="M43" s="26" t="n">
        <v>1952725</v>
      </c>
      <c r="N43" s="27" t="n">
        <v>543080</v>
      </c>
      <c r="O43" s="27" t="n">
        <v>120463</v>
      </c>
      <c r="P43" s="27" t="n">
        <v>14799</v>
      </c>
      <c r="Q43" s="27" t="n">
        <v>536957</v>
      </c>
      <c r="R43" s="27" t="n">
        <v>72132</v>
      </c>
      <c r="S43" s="27" t="n">
        <v>406900</v>
      </c>
      <c r="T43" s="27" t="n">
        <v>27949</v>
      </c>
      <c r="U43" s="27" t="n">
        <v>230445</v>
      </c>
      <c r="V43" s="26" t="n">
        <v>30222</v>
      </c>
    </row>
    <row r="44" customFormat="false" ht="13.5" hidden="false" customHeight="true" outlineLevel="0" collapsed="false">
      <c r="A44" s="24" t="s">
        <v>64</v>
      </c>
      <c r="B44" s="25" t="n">
        <v>10889039</v>
      </c>
      <c r="C44" s="26" t="n">
        <v>9835705</v>
      </c>
      <c r="D44" s="27" t="n">
        <v>895406</v>
      </c>
      <c r="E44" s="27" t="n">
        <v>3861890</v>
      </c>
      <c r="F44" s="27" t="n">
        <v>1956936</v>
      </c>
      <c r="G44" s="27" t="n">
        <v>650579</v>
      </c>
      <c r="H44" s="27" t="n">
        <v>2428971</v>
      </c>
      <c r="I44" s="27" t="n">
        <v>22785</v>
      </c>
      <c r="J44" s="28" t="n">
        <v>19058</v>
      </c>
      <c r="K44" s="28" t="n">
        <v>80</v>
      </c>
      <c r="L44" s="28" t="n">
        <v>0</v>
      </c>
      <c r="M44" s="26" t="n">
        <v>1016032</v>
      </c>
      <c r="N44" s="27" t="n">
        <v>565847</v>
      </c>
      <c r="O44" s="27" t="n">
        <v>22612</v>
      </c>
      <c r="P44" s="27" t="n">
        <v>4110</v>
      </c>
      <c r="Q44" s="27" t="n">
        <v>164512</v>
      </c>
      <c r="R44" s="27" t="n">
        <v>143307</v>
      </c>
      <c r="S44" s="27" t="n">
        <v>79924</v>
      </c>
      <c r="T44" s="27" t="n">
        <v>32107</v>
      </c>
      <c r="U44" s="27" t="n">
        <v>3613</v>
      </c>
      <c r="V44" s="26" t="n">
        <v>37302</v>
      </c>
    </row>
    <row r="45" customFormat="false" ht="13.5" hidden="false" customHeight="true" outlineLevel="0" collapsed="false">
      <c r="A45" s="24" t="s">
        <v>65</v>
      </c>
      <c r="B45" s="25" t="n">
        <v>11657745</v>
      </c>
      <c r="C45" s="26" t="n">
        <v>10388148</v>
      </c>
      <c r="D45" s="27" t="n">
        <v>984536</v>
      </c>
      <c r="E45" s="27" t="n">
        <v>6016548</v>
      </c>
      <c r="F45" s="27" t="n">
        <v>1598322</v>
      </c>
      <c r="G45" s="27" t="n">
        <v>295531</v>
      </c>
      <c r="H45" s="27" t="n">
        <v>1412495</v>
      </c>
      <c r="I45" s="27" t="n">
        <v>64247</v>
      </c>
      <c r="J45" s="28" t="n">
        <v>36</v>
      </c>
      <c r="K45" s="28" t="n">
        <v>0</v>
      </c>
      <c r="L45" s="28" t="n">
        <v>0</v>
      </c>
      <c r="M45" s="26" t="n">
        <v>1168424</v>
      </c>
      <c r="N45" s="27" t="n">
        <v>378911</v>
      </c>
      <c r="O45" s="27" t="n">
        <v>56808</v>
      </c>
      <c r="P45" s="27" t="n">
        <v>28984</v>
      </c>
      <c r="Q45" s="27" t="n">
        <v>206616</v>
      </c>
      <c r="R45" s="27" t="n">
        <v>266893</v>
      </c>
      <c r="S45" s="27" t="n">
        <v>110255</v>
      </c>
      <c r="T45" s="27" t="n">
        <v>22782</v>
      </c>
      <c r="U45" s="27" t="n">
        <v>97175</v>
      </c>
      <c r="V45" s="26" t="n">
        <v>101173</v>
      </c>
    </row>
    <row r="46" customFormat="false" ht="13.5" hidden="false" customHeight="true" outlineLevel="0" collapsed="false">
      <c r="A46" s="24" t="s">
        <v>66</v>
      </c>
      <c r="B46" s="25" t="n">
        <v>16227366</v>
      </c>
      <c r="C46" s="26" t="n">
        <v>13165268</v>
      </c>
      <c r="D46" s="27" t="n">
        <v>361273</v>
      </c>
      <c r="E46" s="27" t="n">
        <v>5698609</v>
      </c>
      <c r="F46" s="27" t="n">
        <v>3877014</v>
      </c>
      <c r="G46" s="27" t="n">
        <v>400971</v>
      </c>
      <c r="H46" s="27" t="n">
        <v>2812466</v>
      </c>
      <c r="I46" s="27" t="n">
        <v>14754</v>
      </c>
      <c r="J46" s="28" t="n">
        <v>176</v>
      </c>
      <c r="K46" s="28" t="n">
        <v>5</v>
      </c>
      <c r="L46" s="28" t="n">
        <v>0</v>
      </c>
      <c r="M46" s="26" t="n">
        <v>3028495</v>
      </c>
      <c r="N46" s="27" t="n">
        <v>1283976</v>
      </c>
      <c r="O46" s="27" t="n">
        <v>636899</v>
      </c>
      <c r="P46" s="27" t="n">
        <v>234528</v>
      </c>
      <c r="Q46" s="27" t="n">
        <v>306911</v>
      </c>
      <c r="R46" s="27" t="n">
        <v>119787</v>
      </c>
      <c r="S46" s="27" t="n">
        <v>347411</v>
      </c>
      <c r="T46" s="27" t="n">
        <v>32696</v>
      </c>
      <c r="U46" s="27" t="n">
        <v>66287</v>
      </c>
      <c r="V46" s="26" t="n">
        <v>33603</v>
      </c>
    </row>
    <row r="47" customFormat="false" ht="13.5" hidden="false" customHeight="true" outlineLevel="0" collapsed="false">
      <c r="A47" s="24" t="s">
        <v>67</v>
      </c>
      <c r="B47" s="25" t="n">
        <v>9931348</v>
      </c>
      <c r="C47" s="26" t="n">
        <v>8496374</v>
      </c>
      <c r="D47" s="27" t="n">
        <v>27706</v>
      </c>
      <c r="E47" s="27" t="n">
        <v>3053205</v>
      </c>
      <c r="F47" s="27" t="n">
        <v>2498005</v>
      </c>
      <c r="G47" s="27" t="n">
        <v>485491</v>
      </c>
      <c r="H47" s="27" t="n">
        <v>2111130</v>
      </c>
      <c r="I47" s="27" t="n">
        <v>316058</v>
      </c>
      <c r="J47" s="28" t="n">
        <v>4481</v>
      </c>
      <c r="K47" s="28" t="n">
        <v>298</v>
      </c>
      <c r="L47" s="28" t="n">
        <v>0</v>
      </c>
      <c r="M47" s="26" t="n">
        <v>1247161</v>
      </c>
      <c r="N47" s="27" t="n">
        <v>273158</v>
      </c>
      <c r="O47" s="27" t="n">
        <v>117212</v>
      </c>
      <c r="P47" s="27" t="n">
        <v>530</v>
      </c>
      <c r="Q47" s="27" t="n">
        <v>521542</v>
      </c>
      <c r="R47" s="27" t="n">
        <v>136439</v>
      </c>
      <c r="S47" s="27" t="n">
        <v>148293</v>
      </c>
      <c r="T47" s="27" t="n">
        <v>36739</v>
      </c>
      <c r="U47" s="27" t="n">
        <v>13248</v>
      </c>
      <c r="V47" s="26" t="n">
        <v>187813</v>
      </c>
    </row>
    <row r="48" customFormat="false" ht="13.5" hidden="false" customHeight="true" outlineLevel="0" collapsed="false">
      <c r="A48" s="24" t="s">
        <v>68</v>
      </c>
      <c r="B48" s="25" t="n">
        <v>49634552</v>
      </c>
      <c r="C48" s="26" t="n">
        <v>39687439</v>
      </c>
      <c r="D48" s="27" t="n">
        <v>665741</v>
      </c>
      <c r="E48" s="27" t="n">
        <v>20198358</v>
      </c>
      <c r="F48" s="27" t="n">
        <v>10812844</v>
      </c>
      <c r="G48" s="27" t="n">
        <v>1313024</v>
      </c>
      <c r="H48" s="27" t="n">
        <v>6611726</v>
      </c>
      <c r="I48" s="27" t="n">
        <v>63593</v>
      </c>
      <c r="J48" s="28" t="n">
        <v>987</v>
      </c>
      <c r="K48" s="28" t="n">
        <v>21166</v>
      </c>
      <c r="L48" s="28" t="n">
        <v>0</v>
      </c>
      <c r="M48" s="26" t="n">
        <v>9772243</v>
      </c>
      <c r="N48" s="27" t="n">
        <v>2281180</v>
      </c>
      <c r="O48" s="27" t="n">
        <v>1521705</v>
      </c>
      <c r="P48" s="27" t="n">
        <v>1223573</v>
      </c>
      <c r="Q48" s="27" t="n">
        <v>2306458</v>
      </c>
      <c r="R48" s="27" t="n">
        <v>529146</v>
      </c>
      <c r="S48" s="27" t="n">
        <v>437309</v>
      </c>
      <c r="T48" s="27" t="n">
        <v>173550</v>
      </c>
      <c r="U48" s="27" t="n">
        <v>1299322</v>
      </c>
      <c r="V48" s="26" t="n">
        <v>174870</v>
      </c>
    </row>
    <row r="49" customFormat="false" ht="13.5" hidden="false" customHeight="true" outlineLevel="0" collapsed="false">
      <c r="A49" s="24" t="s">
        <v>69</v>
      </c>
      <c r="B49" s="25" t="n">
        <v>10308980</v>
      </c>
      <c r="C49" s="26" t="n">
        <v>7059441</v>
      </c>
      <c r="D49" s="27" t="n">
        <v>54060</v>
      </c>
      <c r="E49" s="27" t="n">
        <v>3084817</v>
      </c>
      <c r="F49" s="27" t="n">
        <v>1608159</v>
      </c>
      <c r="G49" s="27" t="n">
        <v>300842</v>
      </c>
      <c r="H49" s="27" t="n">
        <v>2000766</v>
      </c>
      <c r="I49" s="27" t="n">
        <v>10330</v>
      </c>
      <c r="J49" s="28" t="n">
        <v>467</v>
      </c>
      <c r="K49" s="28" t="n">
        <v>0</v>
      </c>
      <c r="L49" s="28" t="n">
        <v>0</v>
      </c>
      <c r="M49" s="26" t="n">
        <v>3198150</v>
      </c>
      <c r="N49" s="27" t="n">
        <v>762332</v>
      </c>
      <c r="O49" s="27" t="n">
        <v>27888</v>
      </c>
      <c r="P49" s="27" t="n">
        <v>32023</v>
      </c>
      <c r="Q49" s="27" t="n">
        <v>1343816</v>
      </c>
      <c r="R49" s="27" t="n">
        <v>219178</v>
      </c>
      <c r="S49" s="27" t="n">
        <v>686693</v>
      </c>
      <c r="T49" s="27" t="n">
        <v>98103</v>
      </c>
      <c r="U49" s="27" t="n">
        <v>28117</v>
      </c>
      <c r="V49" s="26" t="n">
        <v>51389</v>
      </c>
    </row>
    <row r="50" customFormat="false" ht="13.5" hidden="false" customHeight="true" outlineLevel="0" collapsed="false">
      <c r="A50" s="24" t="s">
        <v>70</v>
      </c>
      <c r="B50" s="25" t="n">
        <v>16554554</v>
      </c>
      <c r="C50" s="26" t="n">
        <v>14949084</v>
      </c>
      <c r="D50" s="27" t="n">
        <v>404473</v>
      </c>
      <c r="E50" s="27" t="n">
        <v>6170733</v>
      </c>
      <c r="F50" s="27" t="n">
        <v>3449887</v>
      </c>
      <c r="G50" s="27" t="n">
        <v>1118061</v>
      </c>
      <c r="H50" s="27" t="n">
        <v>3761531</v>
      </c>
      <c r="I50" s="27" t="n">
        <v>42936</v>
      </c>
      <c r="J50" s="28" t="n">
        <v>1463</v>
      </c>
      <c r="K50" s="28" t="n">
        <v>0</v>
      </c>
      <c r="L50" s="28" t="n">
        <v>0</v>
      </c>
      <c r="M50" s="26" t="n">
        <v>1571898</v>
      </c>
      <c r="N50" s="27" t="n">
        <v>519758</v>
      </c>
      <c r="O50" s="27" t="n">
        <v>92679</v>
      </c>
      <c r="P50" s="27" t="n">
        <v>22169</v>
      </c>
      <c r="Q50" s="27" t="n">
        <v>502389</v>
      </c>
      <c r="R50" s="27" t="n">
        <v>308135</v>
      </c>
      <c r="S50" s="27" t="n">
        <v>20047</v>
      </c>
      <c r="T50" s="27" t="n">
        <v>52959</v>
      </c>
      <c r="U50" s="27" t="n">
        <v>53762</v>
      </c>
      <c r="V50" s="26" t="n">
        <v>33572</v>
      </c>
    </row>
    <row r="51" customFormat="false" ht="13.5" hidden="false" customHeight="true" outlineLevel="0" collapsed="false">
      <c r="A51" s="24" t="s">
        <v>71</v>
      </c>
      <c r="B51" s="25" t="n">
        <v>18903950</v>
      </c>
      <c r="C51" s="26" t="n">
        <v>17452149</v>
      </c>
      <c r="D51" s="27" t="n">
        <v>126892</v>
      </c>
      <c r="E51" s="27" t="n">
        <v>6541764</v>
      </c>
      <c r="F51" s="27" t="n">
        <v>3792839</v>
      </c>
      <c r="G51" s="27" t="n">
        <v>871358</v>
      </c>
      <c r="H51" s="27" t="n">
        <v>6093504</v>
      </c>
      <c r="I51" s="27" t="n">
        <v>23052</v>
      </c>
      <c r="J51" s="28" t="n">
        <v>560</v>
      </c>
      <c r="K51" s="28" t="n">
        <v>2180</v>
      </c>
      <c r="L51" s="28" t="n">
        <v>0</v>
      </c>
      <c r="M51" s="26" t="n">
        <v>1365566</v>
      </c>
      <c r="N51" s="27" t="n">
        <v>350433</v>
      </c>
      <c r="O51" s="27" t="n">
        <v>42884</v>
      </c>
      <c r="P51" s="27" t="n">
        <v>62301</v>
      </c>
      <c r="Q51" s="27" t="n">
        <v>512467</v>
      </c>
      <c r="R51" s="27" t="n">
        <v>299069</v>
      </c>
      <c r="S51" s="27" t="n">
        <v>13237</v>
      </c>
      <c r="T51" s="27" t="n">
        <v>29205</v>
      </c>
      <c r="U51" s="27" t="n">
        <v>55970</v>
      </c>
      <c r="V51" s="26" t="n">
        <v>86235</v>
      </c>
    </row>
    <row r="52" customFormat="false" ht="13.5" hidden="false" customHeight="true" outlineLevel="0" collapsed="false">
      <c r="A52" s="24" t="s">
        <v>72</v>
      </c>
      <c r="B52" s="25" t="n">
        <v>11707872</v>
      </c>
      <c r="C52" s="26" t="n">
        <v>10337777</v>
      </c>
      <c r="D52" s="27" t="n">
        <v>371179</v>
      </c>
      <c r="E52" s="27" t="n">
        <v>5291450</v>
      </c>
      <c r="F52" s="27" t="n">
        <v>2338891</v>
      </c>
      <c r="G52" s="27" t="n">
        <v>171843</v>
      </c>
      <c r="H52" s="27" t="n">
        <v>2141136</v>
      </c>
      <c r="I52" s="27" t="n">
        <v>18888</v>
      </c>
      <c r="J52" s="28" t="n">
        <v>2504</v>
      </c>
      <c r="K52" s="28" t="n">
        <v>1886</v>
      </c>
      <c r="L52" s="28" t="n">
        <v>0</v>
      </c>
      <c r="M52" s="26" t="n">
        <v>1329381</v>
      </c>
      <c r="N52" s="27" t="n">
        <v>507985</v>
      </c>
      <c r="O52" s="27" t="n">
        <v>37139</v>
      </c>
      <c r="P52" s="27" t="n">
        <v>1525</v>
      </c>
      <c r="Q52" s="27" t="n">
        <v>361830</v>
      </c>
      <c r="R52" s="27" t="n">
        <v>310588</v>
      </c>
      <c r="S52" s="27" t="n">
        <v>51129</v>
      </c>
      <c r="T52" s="27" t="n">
        <v>26290</v>
      </c>
      <c r="U52" s="27" t="n">
        <v>32895</v>
      </c>
      <c r="V52" s="26" t="n">
        <v>40714</v>
      </c>
    </row>
    <row r="53" customFormat="false" ht="13.5" hidden="false" customHeight="true" outlineLevel="0" collapsed="false">
      <c r="A53" s="24" t="s">
        <v>73</v>
      </c>
      <c r="B53" s="25" t="n">
        <v>10576354</v>
      </c>
      <c r="C53" s="26" t="n">
        <v>8345617</v>
      </c>
      <c r="D53" s="27" t="n">
        <v>13183</v>
      </c>
      <c r="E53" s="27" t="n">
        <v>3485611</v>
      </c>
      <c r="F53" s="27" t="n">
        <v>1796098</v>
      </c>
      <c r="G53" s="27" t="n">
        <v>257348</v>
      </c>
      <c r="H53" s="27" t="n">
        <v>2295116</v>
      </c>
      <c r="I53" s="27" t="n">
        <v>498133</v>
      </c>
      <c r="J53" s="28" t="n">
        <v>128</v>
      </c>
      <c r="K53" s="28" t="n">
        <v>0</v>
      </c>
      <c r="L53" s="28" t="n">
        <v>0</v>
      </c>
      <c r="M53" s="26" t="n">
        <v>2101716</v>
      </c>
      <c r="N53" s="27" t="n">
        <v>364918</v>
      </c>
      <c r="O53" s="27" t="n">
        <v>25280</v>
      </c>
      <c r="P53" s="27" t="n">
        <v>13717</v>
      </c>
      <c r="Q53" s="27" t="n">
        <v>1383074</v>
      </c>
      <c r="R53" s="27" t="n">
        <v>65441</v>
      </c>
      <c r="S53" s="27" t="n">
        <v>165295</v>
      </c>
      <c r="T53" s="27" t="n">
        <v>26041</v>
      </c>
      <c r="U53" s="27" t="n">
        <v>57950</v>
      </c>
      <c r="V53" s="26" t="n">
        <v>129021</v>
      </c>
    </row>
    <row r="54" customFormat="false" ht="13.5" hidden="false" customHeight="true" outlineLevel="0" collapsed="false">
      <c r="A54" s="24" t="s">
        <v>74</v>
      </c>
      <c r="B54" s="25" t="n">
        <v>16857995</v>
      </c>
      <c r="C54" s="26" t="n">
        <v>14187108</v>
      </c>
      <c r="D54" s="27" t="n">
        <v>287559</v>
      </c>
      <c r="E54" s="27" t="n">
        <v>5675446</v>
      </c>
      <c r="F54" s="27" t="n">
        <v>3804556</v>
      </c>
      <c r="G54" s="27" t="n">
        <v>303644</v>
      </c>
      <c r="H54" s="27" t="n">
        <v>3930672</v>
      </c>
      <c r="I54" s="27" t="n">
        <v>183164</v>
      </c>
      <c r="J54" s="28" t="n">
        <v>477</v>
      </c>
      <c r="K54" s="28" t="n">
        <v>1590</v>
      </c>
      <c r="L54" s="28" t="n">
        <v>0</v>
      </c>
      <c r="M54" s="26" t="n">
        <v>2477728</v>
      </c>
      <c r="N54" s="27" t="n">
        <v>869395</v>
      </c>
      <c r="O54" s="27" t="n">
        <v>73300</v>
      </c>
      <c r="P54" s="27" t="n">
        <v>2456</v>
      </c>
      <c r="Q54" s="27" t="n">
        <v>709758</v>
      </c>
      <c r="R54" s="27" t="n">
        <v>595738</v>
      </c>
      <c r="S54" s="27" t="n">
        <v>109243</v>
      </c>
      <c r="T54" s="27" t="n">
        <v>110946</v>
      </c>
      <c r="U54" s="27" t="n">
        <v>6892</v>
      </c>
      <c r="V54" s="26" t="n">
        <v>193159</v>
      </c>
    </row>
    <row r="55" customFormat="false" ht="13.5" hidden="false" customHeight="true" outlineLevel="0" collapsed="false">
      <c r="A55" s="29" t="s">
        <v>75</v>
      </c>
      <c r="B55" s="30" t="n">
        <v>23110605</v>
      </c>
      <c r="C55" s="31" t="n">
        <v>22051364</v>
      </c>
      <c r="D55" s="32" t="n">
        <v>1462602</v>
      </c>
      <c r="E55" s="32" t="n">
        <v>8648018</v>
      </c>
      <c r="F55" s="32" t="n">
        <v>5474742</v>
      </c>
      <c r="G55" s="32" t="n">
        <v>446285</v>
      </c>
      <c r="H55" s="32" t="n">
        <v>5980659</v>
      </c>
      <c r="I55" s="32" t="n">
        <v>38287</v>
      </c>
      <c r="J55" s="33" t="n">
        <v>771</v>
      </c>
      <c r="K55" s="33" t="n">
        <v>0</v>
      </c>
      <c r="L55" s="33" t="n">
        <v>0</v>
      </c>
      <c r="M55" s="31" t="n">
        <v>1012785</v>
      </c>
      <c r="N55" s="32" t="n">
        <v>255106</v>
      </c>
      <c r="O55" s="32" t="n">
        <v>74259</v>
      </c>
      <c r="P55" s="32" t="n">
        <v>78536</v>
      </c>
      <c r="Q55" s="32" t="n">
        <v>40672</v>
      </c>
      <c r="R55" s="32" t="n">
        <v>282225</v>
      </c>
      <c r="S55" s="32" t="n">
        <v>112476</v>
      </c>
      <c r="T55" s="32" t="n">
        <v>105379</v>
      </c>
      <c r="U55" s="32" t="n">
        <v>64132</v>
      </c>
      <c r="V55" s="31" t="n">
        <v>46456</v>
      </c>
    </row>
  </sheetData>
  <dataValidations count="1">
    <dataValidation allowBlank="true" errorStyle="stop" operator="between" showDropDown="false" showErrorMessage="true" showInputMessage="true" sqref="B8:J8 M8:U8 B9:G53 J9:J36 M9:R53 T9:U9 H10:I53 S10:U29 S30:T53 U31:U53 J38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8T06:22:21Z</dcterms:created>
  <dc:creator>m</dc:creator>
  <dc:description/>
  <dc:language>en-US</dc:language>
  <cp:lastModifiedBy>m</cp:lastModifiedBy>
  <dcterms:modified xsi:type="dcterms:W3CDTF">2019-06-18T06:22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